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Afirstcalv_D4_mean</t>
  </si>
  <si>
    <t xml:space="preserve">-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99330722191781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7.83316164383561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8.79930713424658</v>
      </c>
      <c r="D4" s="0" t="n">
        <f aca="false">C4/(1/12)</f>
        <v>105.591685610959</v>
      </c>
    </row>
    <row r="5" customFormat="false" ht="12.75" hidden="false" customHeight="false" outlineLevel="0" collapsed="false">
      <c r="B5" s="0" t="s">
        <v>6</v>
      </c>
      <c r="C5" s="0" t="n">
        <v>5.08322191780822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819721797107</v>
      </c>
      <c r="D7" s="0" t="s">
        <v>10</v>
      </c>
      <c r="E7" s="0" t="n">
        <f aca="false">C16/(C4-(3.5+9/12))</f>
        <v>0.65526461767319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6.16653150684932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2543.21715417778</v>
      </c>
      <c r="D10" s="0" t="s">
        <v>15</v>
      </c>
      <c r="E10" s="0" t="n">
        <f aca="false">C10/(12*12*30.4)</f>
        <v>0.580961520965319</v>
      </c>
    </row>
    <row r="11" customFormat="false" ht="12.75" hidden="false" customHeight="false" outlineLevel="0" collapsed="false">
      <c r="B11" s="0" t="s">
        <v>16</v>
      </c>
      <c r="C11" s="0" t="n">
        <v>499.851246319825</v>
      </c>
    </row>
    <row r="12" customFormat="false" ht="12.75" hidden="false" customHeight="false" outlineLevel="0" collapsed="false">
      <c r="B12" s="0" t="s">
        <v>17</v>
      </c>
      <c r="C12" s="0" t="n">
        <v>7564.7282214736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478.334837546832</v>
      </c>
      <c r="D13" s="0" t="s">
        <v>20</v>
      </c>
      <c r="E13" s="0" t="n">
        <f aca="false">C13/C10</f>
        <v>0.188082577518425</v>
      </c>
    </row>
    <row r="14" customFormat="false" ht="12.75" hidden="false" customHeight="false" outlineLevel="0" collapsed="false">
      <c r="B14" s="0" t="s">
        <v>21</v>
      </c>
      <c r="C14" s="0" t="n">
        <v>-916.920255396352</v>
      </c>
    </row>
    <row r="15" customFormat="false" ht="12.75" hidden="false" customHeight="false" outlineLevel="0" collapsed="false">
      <c r="B15" s="0" t="s">
        <v>22</v>
      </c>
      <c r="C15" s="0" t="n">
        <v>1731.49101712042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2.981</v>
      </c>
      <c r="D16" s="0" t="s">
        <v>25</v>
      </c>
      <c r="E16" s="0" t="n">
        <f aca="false">(C41*C42)+(E41*E42)+(G41*G42)+(I41*I42)+(K41*K42)+(M41*M42)+(C79*C80)+(E79*E80)+(G79*G80)+(I79*I80)+(K79*K80)+(M79*M80)</f>
        <v>1595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68.272485255041</v>
      </c>
      <c r="D19" s="0" t="s">
        <v>30</v>
      </c>
      <c r="E19" s="0" t="n">
        <f aca="false">(C16*C22)-E16</f>
        <v>1386</v>
      </c>
      <c r="F19" s="0" t="s">
        <v>31</v>
      </c>
      <c r="G19" s="2" t="n">
        <f aca="false">E16/(E16+E19)</f>
        <v>0.535055350553506</v>
      </c>
    </row>
    <row r="20" customFormat="false" ht="12.75" hidden="false" customHeight="false" outlineLevel="0" collapsed="false">
      <c r="B20" s="0" t="s">
        <v>32</v>
      </c>
      <c r="C20" s="0" t="n">
        <v>93.7409143376458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653</v>
      </c>
    </row>
    <row r="25" customFormat="false" ht="12.75" hidden="false" customHeight="false" outlineLevel="0" collapsed="false">
      <c r="B25" s="0" t="s">
        <v>37</v>
      </c>
      <c r="C25" s="0" t="n">
        <v>5.04099532634971</v>
      </c>
      <c r="D25" s="0" t="s">
        <v>38</v>
      </c>
      <c r="E25" s="0" t="n">
        <v>4.92544310056799</v>
      </c>
      <c r="F25" s="0" t="s">
        <v>39</v>
      </c>
      <c r="G25" s="0" t="n">
        <v>4.75505388127854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31061917808219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31057534246575</v>
      </c>
      <c r="D27" s="0" t="s">
        <v>60</v>
      </c>
      <c r="E27" s="0" t="n">
        <v>6.06058082191781</v>
      </c>
      <c r="F27" s="0" t="s">
        <v>61</v>
      </c>
      <c r="G27" s="0" t="n">
        <v>5.06060273972603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12748481794308</v>
      </c>
      <c r="D28" s="0" t="s">
        <v>70</v>
      </c>
      <c r="E28" s="0" t="n">
        <v>3.0878410064821</v>
      </c>
      <c r="F28" s="0" t="s">
        <v>71</v>
      </c>
      <c r="G28" s="0" t="n">
        <v>2.23389950738916</v>
      </c>
      <c r="H28" s="0" t="s">
        <v>72</v>
      </c>
      <c r="I28" s="0" t="n">
        <v>1.59323082191781</v>
      </c>
      <c r="J28" s="0" t="s">
        <v>73</v>
      </c>
      <c r="K28" s="0" t="n">
        <v>1.07351064278188</v>
      </c>
      <c r="L28" s="0" t="s">
        <v>74</v>
      </c>
      <c r="M28" s="0" t="n">
        <v>0.727364383561644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727364383561644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31057534246575</v>
      </c>
      <c r="F30" s="0" t="s">
        <v>92</v>
      </c>
      <c r="G30" s="0" t="n">
        <v>5.31059726027397</v>
      </c>
      <c r="H30" s="0" t="s">
        <v>93</v>
      </c>
      <c r="I30" s="0" t="n">
        <v>3.97729315068493</v>
      </c>
      <c r="J30" s="0" t="s">
        <v>94</v>
      </c>
      <c r="K30" s="0" t="n">
        <v>2.39399452054795</v>
      </c>
      <c r="L30" s="0" t="s">
        <v>95</v>
      </c>
      <c r="M30" s="0" t="n">
        <v>0.727364383561644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10470551647538</v>
      </c>
      <c r="D31" s="0" t="s">
        <v>101</v>
      </c>
      <c r="E31" s="0" t="n">
        <v>1.1514899128269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1.83329315068493</v>
      </c>
      <c r="D33" s="0" t="s">
        <v>122</v>
      </c>
      <c r="E33" s="0" t="n">
        <v>1.41663561643835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46.955677429964</v>
      </c>
      <c r="D34" s="0" t="s">
        <v>132</v>
      </c>
      <c r="E34" s="0" t="n">
        <v>93.0899001591008</v>
      </c>
      <c r="F34" s="0" t="s">
        <v>133</v>
      </c>
      <c r="G34" s="0" t="n">
        <v>9.12190466349573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693.62486688587</v>
      </c>
      <c r="D36" s="0" t="s">
        <v>152</v>
      </c>
      <c r="E36" s="0" t="n">
        <v>1366.68557426582</v>
      </c>
      <c r="F36" s="0" t="s">
        <v>153</v>
      </c>
      <c r="G36" s="0" t="n">
        <v>553.41283173177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.272020725388601</v>
      </c>
      <c r="D37" s="0" t="s">
        <v>162</v>
      </c>
      <c r="E37" s="0" t="n">
        <v>0.216783216783217</v>
      </c>
      <c r="F37" s="0" t="s">
        <v>163</v>
      </c>
      <c r="G37" s="0" t="n">
        <v>0.0295566502463054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3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90.4524417061899</v>
      </c>
      <c r="D40" s="0" t="s">
        <v>192</v>
      </c>
      <c r="E40" s="0" t="n">
        <v>159.235167766468</v>
      </c>
      <c r="F40" s="0" t="s">
        <v>193</v>
      </c>
      <c r="G40" s="0" t="n">
        <v>145.367172494262</v>
      </c>
      <c r="H40" s="0" t="s">
        <v>194</v>
      </c>
      <c r="I40" s="0" t="n">
        <v>121.957655528965</v>
      </c>
      <c r="J40" s="0" t="s">
        <v>195</v>
      </c>
      <c r="K40" s="0" t="n">
        <v>91.7560874048444</v>
      </c>
      <c r="L40" s="0" t="s">
        <v>196</v>
      </c>
      <c r="M40" s="0" t="n">
        <v>68.6156327279347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772</v>
      </c>
      <c r="D41" s="0" t="s">
        <v>35</v>
      </c>
      <c r="E41" s="0" t="n">
        <v>429</v>
      </c>
      <c r="F41" s="0" t="s">
        <v>35</v>
      </c>
      <c r="G41" s="0" t="n">
        <v>203</v>
      </c>
      <c r="H41" s="0" t="s">
        <v>35</v>
      </c>
      <c r="I41" s="0" t="n">
        <v>64</v>
      </c>
      <c r="J41" s="0" t="s">
        <v>35</v>
      </c>
      <c r="K41" s="0" t="n">
        <v>13</v>
      </c>
      <c r="L41" s="0" t="s">
        <v>35</v>
      </c>
      <c r="M41" s="0" t="n">
        <v>1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683937823834197</v>
      </c>
      <c r="D42" s="0" t="s">
        <v>202</v>
      </c>
      <c r="E42" s="0" t="n">
        <v>0.282051282051282</v>
      </c>
      <c r="F42" s="0" t="s">
        <v>203</v>
      </c>
      <c r="G42" s="0" t="n">
        <v>0.201970443349754</v>
      </c>
      <c r="H42" s="0" t="s">
        <v>204</v>
      </c>
      <c r="I42" s="0" t="n">
        <v>0.078125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579357677366592</v>
      </c>
      <c r="D47" s="0" t="s">
        <v>242</v>
      </c>
      <c r="E47" s="0" t="n">
        <v>0.333433623910336</v>
      </c>
      <c r="F47" s="0" t="s">
        <v>243</v>
      </c>
      <c r="G47" s="0" t="s">
        <v>41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s">
        <v>41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72734246575342</v>
      </c>
      <c r="D49" s="0" t="s">
        <v>262</v>
      </c>
      <c r="E49" s="0" t="n">
        <v>0.977358904109589</v>
      </c>
      <c r="F49" s="0" t="s">
        <v>263</v>
      </c>
      <c r="G49" s="0" t="s">
        <v>41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1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1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1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1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1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1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45.4357448212011</v>
      </c>
      <c r="D59" s="0" t="s">
        <v>362</v>
      </c>
      <c r="E59" s="0" t="n">
        <v>33.6708128424824</v>
      </c>
      <c r="F59" s="0" t="s">
        <v>363</v>
      </c>
      <c r="G59" s="0" t="s">
        <v>41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34</v>
      </c>
      <c r="D60" s="0" t="s">
        <v>35</v>
      </c>
      <c r="E60" s="0" t="n">
        <v>11</v>
      </c>
      <c r="F60" s="0" t="s">
        <v>35</v>
      </c>
      <c r="G60" s="0" t="s">
        <v>4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432835820895522</v>
      </c>
      <c r="D61" s="0" t="s">
        <v>372</v>
      </c>
      <c r="E61" s="0" t="n">
        <v>0.363636363636364</v>
      </c>
      <c r="F61" s="0" t="s">
        <v>373</v>
      </c>
      <c r="G61" s="0" t="s">
        <v>41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1.6777940022214</v>
      </c>
      <c r="D66" s="0" t="s">
        <v>412</v>
      </c>
      <c r="E66" s="0" t="n">
        <v>2.28806130783148</v>
      </c>
      <c r="F66" s="0" t="s">
        <v>413</v>
      </c>
      <c r="G66" s="0" t="n">
        <v>1.95660986023225</v>
      </c>
      <c r="H66" s="0" t="s">
        <v>414</v>
      </c>
      <c r="I66" s="0" t="n">
        <v>1.51092929871192</v>
      </c>
      <c r="J66" s="0" t="s">
        <v>415</v>
      </c>
      <c r="K66" s="0" t="n">
        <v>0.888819178082192</v>
      </c>
      <c r="L66" s="0" t="s">
        <v>416</v>
      </c>
      <c r="M66" s="0" t="n">
        <v>0.769030136986302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227375342465754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227375342465754</v>
      </c>
      <c r="J67" s="0" t="s">
        <v>425</v>
      </c>
      <c r="K67" s="0" t="n">
        <v>0.310706849315069</v>
      </c>
      <c r="L67" s="0" t="s">
        <v>426</v>
      </c>
      <c r="M67" s="0" t="n">
        <v>0.560701369863014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22724383561643</v>
      </c>
      <c r="F68" s="0" t="s">
        <v>433</v>
      </c>
      <c r="G68" s="0" t="n">
        <v>5.31059726027397</v>
      </c>
      <c r="H68" s="0" t="s">
        <v>434</v>
      </c>
      <c r="I68" s="0" t="n">
        <v>4.22728767123288</v>
      </c>
      <c r="J68" s="0" t="s">
        <v>435</v>
      </c>
      <c r="K68" s="0" t="n">
        <v>2.144</v>
      </c>
      <c r="L68" s="0" t="s">
        <v>436</v>
      </c>
      <c r="M68" s="0" t="n">
        <v>0.977358904109589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36.1718417896734</v>
      </c>
      <c r="D78" s="0" t="s">
        <v>532</v>
      </c>
      <c r="E78" s="0" t="n">
        <v>34.7301124476723</v>
      </c>
      <c r="F78" s="0" t="s">
        <v>533</v>
      </c>
      <c r="G78" s="0" t="n">
        <v>22.8882163273621</v>
      </c>
      <c r="H78" s="0" t="s">
        <v>534</v>
      </c>
      <c r="I78" s="0" t="n">
        <v>83.0535670615097</v>
      </c>
      <c r="J78" s="0" t="s">
        <v>535</v>
      </c>
      <c r="K78" s="0" t="n">
        <v>58.9080462185186</v>
      </c>
      <c r="L78" s="0" t="s">
        <v>536</v>
      </c>
      <c r="M78" s="0" t="n">
        <v>46.1805196312847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777</v>
      </c>
      <c r="D79" s="0" t="s">
        <v>35</v>
      </c>
      <c r="E79" s="0" t="n">
        <v>424</v>
      </c>
      <c r="F79" s="0" t="s">
        <v>35</v>
      </c>
      <c r="G79" s="0" t="n">
        <v>197</v>
      </c>
      <c r="H79" s="0" t="s">
        <v>35</v>
      </c>
      <c r="I79" s="0" t="n">
        <v>67</v>
      </c>
      <c r="J79" s="0" t="s">
        <v>35</v>
      </c>
      <c r="K79" s="0" t="n">
        <v>16</v>
      </c>
      <c r="L79" s="0" t="s">
        <v>35</v>
      </c>
      <c r="M79" s="0" t="n">
        <v>2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778635778635779</v>
      </c>
      <c r="D80" s="0" t="s">
        <v>542</v>
      </c>
      <c r="E80" s="0" t="n">
        <v>0.5</v>
      </c>
      <c r="F80" s="0" t="s">
        <v>543</v>
      </c>
      <c r="G80" s="0" t="n">
        <v>0.324873096446701</v>
      </c>
      <c r="H80" s="0" t="s">
        <v>544</v>
      </c>
      <c r="I80" s="0" t="n">
        <v>0.238805970149254</v>
      </c>
      <c r="J80" s="0" t="s">
        <v>545</v>
      </c>
      <c r="K80" s="0" t="n">
        <v>0.125</v>
      </c>
      <c r="L80" s="0" t="s">
        <v>546</v>
      </c>
      <c r="M80" s="0" t="n">
        <v>0.5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558176172685762</v>
      </c>
      <c r="D85" s="0" t="s">
        <v>582</v>
      </c>
      <c r="E85" s="0" t="n">
        <v>0.472468009669621</v>
      </c>
      <c r="F85" s="0" t="s">
        <v>583</v>
      </c>
      <c r="G85" s="0" t="n">
        <v>0.310706849315069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310706849315069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47734794520548</v>
      </c>
      <c r="D87" s="0" t="s">
        <v>602</v>
      </c>
      <c r="E87" s="0" t="n">
        <v>1.22735342465753</v>
      </c>
      <c r="F87" s="0" t="s">
        <v>603</v>
      </c>
      <c r="G87" s="0" t="n">
        <v>0.310706849315069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132</v>
      </c>
      <c r="D98" s="0" t="s">
        <v>35</v>
      </c>
      <c r="E98" s="0" t="n">
        <v>17</v>
      </c>
      <c r="F98" s="0" t="s">
        <v>35</v>
      </c>
      <c r="G98" s="0" t="n">
        <v>1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545454545454545</v>
      </c>
      <c r="D99" s="0" t="s">
        <v>712</v>
      </c>
      <c r="E99" s="0" t="n">
        <v>0.352941176470588</v>
      </c>
      <c r="F99" s="0" t="s">
        <v>713</v>
      </c>
      <c r="G99" s="0" t="n">
        <v>1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205.715414182481</v>
      </c>
      <c r="F102" s="0" t="s">
        <v>723</v>
      </c>
      <c r="G102" s="0" t="n">
        <v>199.366376501876</v>
      </c>
    </row>
    <row r="103" customFormat="false" ht="12.75" hidden="false" customHeight="false" outlineLevel="0" collapsed="false">
      <c r="B103" s="0" t="s">
        <v>48</v>
      </c>
      <c r="C103" s="0" t="n">
        <v>79.6461812508632</v>
      </c>
      <c r="F103" s="0" t="s">
        <v>724</v>
      </c>
      <c r="G103" s="0" t="n">
        <v>39.2926302687926</v>
      </c>
    </row>
    <row r="104" customFormat="false" ht="12.75" hidden="false" customHeight="false" outlineLevel="0" collapsed="false">
      <c r="B104" s="0" t="s">
        <v>3</v>
      </c>
      <c r="C104" s="0" t="n">
        <v>8185.31103293837</v>
      </c>
      <c r="F104" s="0" t="s">
        <v>725</v>
      </c>
      <c r="G104" s="0" t="n">
        <v>5815.73478538808</v>
      </c>
    </row>
    <row r="105" customFormat="false" ht="12.75" hidden="false" customHeight="false" outlineLevel="0" collapsed="false">
      <c r="B105" s="0" t="s">
        <v>8</v>
      </c>
      <c r="C105" s="0" t="n">
        <v>5154.01109658998</v>
      </c>
      <c r="F105" s="0" t="s">
        <v>726</v>
      </c>
      <c r="G105" s="0" t="n">
        <v>3650.45971343744</v>
      </c>
    </row>
    <row r="106" customFormat="false" ht="12.75" hidden="false" customHeight="false" outlineLevel="0" collapsed="false">
      <c r="B106" s="0" t="s">
        <v>727</v>
      </c>
      <c r="C106" s="0" t="n">
        <v>5736.12971630354</v>
      </c>
      <c r="F106" s="0" t="s">
        <v>728</v>
      </c>
      <c r="G106" s="0" t="n">
        <v>3995.1227385888</v>
      </c>
    </row>
    <row r="107" customFormat="false" ht="12.75" hidden="false" customHeight="false" outlineLevel="0" collapsed="false">
      <c r="B107" s="0" t="s">
        <v>18</v>
      </c>
      <c r="C107" s="0" t="n">
        <v>315.131710510623</v>
      </c>
      <c r="F107" s="0" t="s">
        <v>729</v>
      </c>
      <c r="G107" s="0" t="n">
        <v>306.260854140153</v>
      </c>
    </row>
    <row r="108" customFormat="false" ht="12.75" hidden="false" customHeight="false" outlineLevel="0" collapsed="false">
      <c r="B108" s="0" t="s">
        <v>23</v>
      </c>
      <c r="C108" s="0" t="n">
        <v>24.67852174213</v>
      </c>
      <c r="F108" s="0" t="s">
        <v>730</v>
      </c>
      <c r="G108" s="0" t="n">
        <v>11.6586245291672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19700.623673518</v>
      </c>
      <c r="F110" s="0" t="s">
        <v>732</v>
      </c>
      <c r="G110" s="0" t="n">
        <v>14017.8957228543</v>
      </c>
    </row>
    <row r="111" customFormat="false" ht="12.75" hidden="false" customHeight="false" outlineLevel="0" collapsed="false">
      <c r="B111" s="0" t="s">
        <v>110</v>
      </c>
      <c r="C111" s="0" t="n">
        <v>7899.88352610531</v>
      </c>
      <c r="F111" s="0" t="s">
        <v>733</v>
      </c>
      <c r="G111" s="0" t="n">
        <v>5561.65156191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2T14:21:06Z</dcterms:modified>
  <cp:revision>0</cp:revision>
  <dc:subject/>
  <dc:title/>
</cp:coreProperties>
</file>