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734">
  <si>
    <t xml:space="preserve">Afirstcalv_COW_medi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dian</t>
  </si>
  <si>
    <t xml:space="preserve">Age_at_end_COW_min</t>
  </si>
  <si>
    <t xml:space="preserve">Age_at_end_COW_max</t>
  </si>
  <si>
    <t xml:space="preserve">DM_int_Pa2</t>
  </si>
  <si>
    <t xml:space="preserve">Calv_inter_COW_medi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di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di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di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di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dian</t>
  </si>
  <si>
    <t xml:space="preserve">Afirstcalv_D2_median</t>
  </si>
  <si>
    <t xml:space="preserve">Afirstcalv_D3_median</t>
  </si>
  <si>
    <t xml:space="preserve">Afirstcalv_D4_median</t>
  </si>
  <si>
    <t xml:space="preserve">-</t>
  </si>
  <si>
    <t xml:space="preserve">Afirstcalv_D5_median</t>
  </si>
  <si>
    <t xml:space="preserve">Afirstcalv_D6_median</t>
  </si>
  <si>
    <t xml:space="preserve">Afirstcalv_D7_median</t>
  </si>
  <si>
    <t xml:space="preserve">Afirstcalv_D8_median</t>
  </si>
  <si>
    <t xml:space="preserve">Afirstcalv_D9_median</t>
  </si>
  <si>
    <t xml:space="preserve">Afirstcalv_D10_medi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dian</t>
  </si>
  <si>
    <t xml:space="preserve">Age_at_end_D2_median</t>
  </si>
  <si>
    <t xml:space="preserve">Age_at_end_D3_median</t>
  </si>
  <si>
    <t xml:space="preserve">Age_at_end_D4_median</t>
  </si>
  <si>
    <t xml:space="preserve">Age_at_end_D5_median</t>
  </si>
  <si>
    <t xml:space="preserve">Age_at_end_D6_median</t>
  </si>
  <si>
    <t xml:space="preserve">Age_at_end_D7_median</t>
  </si>
  <si>
    <t xml:space="preserve">Age_at_end_D8_median</t>
  </si>
  <si>
    <t xml:space="preserve">Age_at_end_D9_median</t>
  </si>
  <si>
    <t xml:space="preserve">Age_at_end_D10_medi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dian</t>
  </si>
  <si>
    <t xml:space="preserve">Calv_inter_D2_median</t>
  </si>
  <si>
    <t xml:space="preserve">Calv_inter_D3_median</t>
  </si>
  <si>
    <t xml:space="preserve">Calv_inter_D4_median</t>
  </si>
  <si>
    <t xml:space="preserve">Calv_inter_D5_median</t>
  </si>
  <si>
    <t xml:space="preserve">Calv_inter_D6_median</t>
  </si>
  <si>
    <t xml:space="preserve">Calv_inter_D7_median</t>
  </si>
  <si>
    <t xml:space="preserve">Calv_inter_D8_median</t>
  </si>
  <si>
    <t xml:space="preserve">Calv_inter_D9_median</t>
  </si>
  <si>
    <t xml:space="preserve">Calv_inter_D10_medi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dian</t>
  </si>
  <si>
    <t xml:space="preserve">Milkpro_D2_median</t>
  </si>
  <si>
    <t xml:space="preserve">Milkpro_D3_median</t>
  </si>
  <si>
    <t xml:space="preserve">Milkpro_D4_median</t>
  </si>
  <si>
    <t xml:space="preserve">Milkpro_D5_median</t>
  </si>
  <si>
    <t xml:space="preserve">Milkpro_D6_median</t>
  </si>
  <si>
    <t xml:space="preserve">Milkpro_D7_median</t>
  </si>
  <si>
    <t xml:space="preserve">Milkpro_D8_median</t>
  </si>
  <si>
    <t xml:space="preserve">Milkpro_D9_median</t>
  </si>
  <si>
    <t xml:space="preserve">Milkpro_D10_medi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dian</t>
  </si>
  <si>
    <t xml:space="preserve">Nb_calv_D2_median</t>
  </si>
  <si>
    <t xml:space="preserve">Nb_calv_D3_median</t>
  </si>
  <si>
    <t xml:space="preserve">Nb_calv_D4_median</t>
  </si>
  <si>
    <t xml:space="preserve">Nb_calv_D5_median</t>
  </si>
  <si>
    <t xml:space="preserve">Nb_calv_D6_median</t>
  </si>
  <si>
    <t xml:space="preserve">Nb_calv_D7_median</t>
  </si>
  <si>
    <t xml:space="preserve">Nb_calv_D8_median</t>
  </si>
  <si>
    <t xml:space="preserve">Nb_calv_D9_median</t>
  </si>
  <si>
    <t xml:space="preserve">Nb_calv_D10_medi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dian</t>
  </si>
  <si>
    <t xml:space="preserve">Afirstcalv_GD2_median</t>
  </si>
  <si>
    <t xml:space="preserve">Afirstcalv_GD3_median</t>
  </si>
  <si>
    <t xml:space="preserve">Afirstcalv_GD4_median</t>
  </si>
  <si>
    <t xml:space="preserve">Afirstcalv_GD5_median</t>
  </si>
  <si>
    <t xml:space="preserve">Afirstcalv_GD6_median</t>
  </si>
  <si>
    <t xml:space="preserve">Afirstcalv_GD7_median</t>
  </si>
  <si>
    <t xml:space="preserve">Afirstcalv_GD8_median</t>
  </si>
  <si>
    <t xml:space="preserve">Afirstcalv_GD9_median</t>
  </si>
  <si>
    <t xml:space="preserve">Afirstcalv_GD10_medi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dian</t>
  </si>
  <si>
    <t xml:space="preserve">Age_at_end_GD2_median</t>
  </si>
  <si>
    <t xml:space="preserve">Age_at_end_GD3_median</t>
  </si>
  <si>
    <t xml:space="preserve">Age_at_end_GD4_median</t>
  </si>
  <si>
    <t xml:space="preserve">Age_at_end_GD5_median</t>
  </si>
  <si>
    <t xml:space="preserve">Age_at_end_GD6_median</t>
  </si>
  <si>
    <t xml:space="preserve">Age_at_end_GD7_median</t>
  </si>
  <si>
    <t xml:space="preserve">Age_at_end_GD8_median</t>
  </si>
  <si>
    <t xml:space="preserve">Age_at_end_GD9_median</t>
  </si>
  <si>
    <t xml:space="preserve">Age_at_end_GD10_medi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dian</t>
  </si>
  <si>
    <t xml:space="preserve">Calv_inter_GD2_median</t>
  </si>
  <si>
    <t xml:space="preserve">Calv_inter_GD3_median</t>
  </si>
  <si>
    <t xml:space="preserve">Calv_inter_GD4_median</t>
  </si>
  <si>
    <t xml:space="preserve">Calv_inter_GD5_median</t>
  </si>
  <si>
    <t xml:space="preserve">Calv_inter_GD6_median</t>
  </si>
  <si>
    <t xml:space="preserve">Calv_inter_GD7_median</t>
  </si>
  <si>
    <t xml:space="preserve">Calv_inter_GD8_median</t>
  </si>
  <si>
    <t xml:space="preserve">Calv_inter_GD9_median</t>
  </si>
  <si>
    <t xml:space="preserve">Calv_inter_GD10_medi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dian</t>
  </si>
  <si>
    <t xml:space="preserve">Milkpro_GD2_median</t>
  </si>
  <si>
    <t xml:space="preserve">Milkpro_GD3_median</t>
  </si>
  <si>
    <t xml:space="preserve">Milkpro_GD4_median</t>
  </si>
  <si>
    <t xml:space="preserve">Milkpro_GD5_median</t>
  </si>
  <si>
    <t xml:space="preserve">Milkpro_GD6_median</t>
  </si>
  <si>
    <t xml:space="preserve">Milkpro_GD7_median</t>
  </si>
  <si>
    <t xml:space="preserve">Milkpro_GD8_median</t>
  </si>
  <si>
    <t xml:space="preserve">Milkpro_GD9_median</t>
  </si>
  <si>
    <t xml:space="preserve">Milkpro_GD10_medi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dian</t>
  </si>
  <si>
    <t xml:space="preserve">Nb_calv_GD2_median</t>
  </si>
  <si>
    <t xml:space="preserve">Nb_calv_GD3_median</t>
  </si>
  <si>
    <t xml:space="preserve">Nb_calv_GD4_median</t>
  </si>
  <si>
    <t xml:space="preserve">Nb_calv_GD5_median</t>
  </si>
  <si>
    <t xml:space="preserve">Nb_calv_GD6_median</t>
  </si>
  <si>
    <t xml:space="preserve">Nb_calv_GD7_median</t>
  </si>
  <si>
    <t xml:space="preserve">Nb_calv_GD8_median</t>
  </si>
  <si>
    <t xml:space="preserve">Nb_calv_GD9_median</t>
  </si>
  <si>
    <t xml:space="preserve">Nb_calv_GD10_medi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dian</t>
  </si>
  <si>
    <t xml:space="preserve">Afirstcalv_S2_median</t>
  </si>
  <si>
    <t xml:space="preserve">Afirstcalv_S3_median</t>
  </si>
  <si>
    <t xml:space="preserve">Afirstcalv_S4_median</t>
  </si>
  <si>
    <t xml:space="preserve">Afirstcalv_S5_median</t>
  </si>
  <si>
    <t xml:space="preserve">Afirstcalv_S6_median</t>
  </si>
  <si>
    <t xml:space="preserve">Afirstcalv_S7_median</t>
  </si>
  <si>
    <t xml:space="preserve">Afirstcalv_S8_median</t>
  </si>
  <si>
    <t xml:space="preserve">Afirstcalv_S9_median</t>
  </si>
  <si>
    <t xml:space="preserve">Afirstcalv_S10_medi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dian</t>
  </si>
  <si>
    <t xml:space="preserve">Age_at_end_S2_median</t>
  </si>
  <si>
    <t xml:space="preserve">Age_at_end_S3_median</t>
  </si>
  <si>
    <t xml:space="preserve">Age_at_end_S4_median</t>
  </si>
  <si>
    <t xml:space="preserve">Age_at_end_S5_median</t>
  </si>
  <si>
    <t xml:space="preserve">Age_at_end_S6_median</t>
  </si>
  <si>
    <t xml:space="preserve">Age_at_end_S7_median</t>
  </si>
  <si>
    <t xml:space="preserve">Age_at_end_S8_median</t>
  </si>
  <si>
    <t xml:space="preserve">Age_at_end_S9_median</t>
  </si>
  <si>
    <t xml:space="preserve">Age_at_end_S10_medi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dian</t>
  </si>
  <si>
    <t xml:space="preserve">Calv_inter_S2_median</t>
  </si>
  <si>
    <t xml:space="preserve">Calv_inter_S3_median</t>
  </si>
  <si>
    <t xml:space="preserve">Calv_inter_S4_median</t>
  </si>
  <si>
    <t xml:space="preserve">Calv_inter_S5_median</t>
  </si>
  <si>
    <t xml:space="preserve">Calv_inter_S6_median</t>
  </si>
  <si>
    <t xml:space="preserve">Calv_inter_S7_median</t>
  </si>
  <si>
    <t xml:space="preserve">Calv_inter_S8_median</t>
  </si>
  <si>
    <t xml:space="preserve">Calv_inter_S9_median</t>
  </si>
  <si>
    <t xml:space="preserve">Calv_inter_S10_medi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dian</t>
  </si>
  <si>
    <t xml:space="preserve">Milkpro_S2_median</t>
  </si>
  <si>
    <t xml:space="preserve">Milkpro_S3_median</t>
  </si>
  <si>
    <t xml:space="preserve">Milkpro_S4_median</t>
  </si>
  <si>
    <t xml:space="preserve">Milkpro_S5_median</t>
  </si>
  <si>
    <t xml:space="preserve">Milkpro_S6_median</t>
  </si>
  <si>
    <t xml:space="preserve">Milkpro_S7_median</t>
  </si>
  <si>
    <t xml:space="preserve">Milkpro_S8_median</t>
  </si>
  <si>
    <t xml:space="preserve">Milkpro_S9_median</t>
  </si>
  <si>
    <t xml:space="preserve">Milkpro_S10_medi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dian</t>
  </si>
  <si>
    <t xml:space="preserve">Nb_calv_S2_median</t>
  </si>
  <si>
    <t xml:space="preserve">Nb_calv_S3_median</t>
  </si>
  <si>
    <t xml:space="preserve">Nb_calv_S4_median</t>
  </si>
  <si>
    <t xml:space="preserve">Nb_calv_S5_median</t>
  </si>
  <si>
    <t xml:space="preserve">Nb_calv_S6_median</t>
  </si>
  <si>
    <t xml:space="preserve">Nb_calv_S7_median</t>
  </si>
  <si>
    <t xml:space="preserve">Nb_calv_S8_median</t>
  </si>
  <si>
    <t xml:space="preserve">Nb_calv_S9_median</t>
  </si>
  <si>
    <t xml:space="preserve">Nb_calv_S10_medi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dian</t>
  </si>
  <si>
    <t xml:space="preserve">Afirstcalv_GS2_median</t>
  </si>
  <si>
    <t xml:space="preserve">Afirstcalv_GS3_median</t>
  </si>
  <si>
    <t xml:space="preserve">Afirstcalv_GS4_median</t>
  </si>
  <si>
    <t xml:space="preserve">Afirstcalv_GS5_median</t>
  </si>
  <si>
    <t xml:space="preserve">Afirstcalv_GS6_median</t>
  </si>
  <si>
    <t xml:space="preserve">Afirstcalv_GS7_median</t>
  </si>
  <si>
    <t xml:space="preserve">Afirstcalv_GS8_median</t>
  </si>
  <si>
    <t xml:space="preserve">Afirstcalv_GS9_median</t>
  </si>
  <si>
    <t xml:space="preserve">Afirstcalv_GS10_medi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dian</t>
  </si>
  <si>
    <t xml:space="preserve">Age_at_end_GS2_median</t>
  </si>
  <si>
    <t xml:space="preserve">Age_at_end_GS3_median</t>
  </si>
  <si>
    <t xml:space="preserve">Age_at_end_GS4_median</t>
  </si>
  <si>
    <t xml:space="preserve">Age_at_end_GS5_median</t>
  </si>
  <si>
    <t xml:space="preserve">Age_at_end_GS6_median</t>
  </si>
  <si>
    <t xml:space="preserve">Age_at_end_GS7_median</t>
  </si>
  <si>
    <t xml:space="preserve">Age_at_end_GS8_median</t>
  </si>
  <si>
    <t xml:space="preserve">Age_at_end_GS9_median</t>
  </si>
  <si>
    <t xml:space="preserve">Age_at_end_GS10_medi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dian</t>
  </si>
  <si>
    <t xml:space="preserve">Calv_inter_GS2_median</t>
  </si>
  <si>
    <t xml:space="preserve">Calv_inter_GS3_median</t>
  </si>
  <si>
    <t xml:space="preserve">Calv_inter_GS4_median</t>
  </si>
  <si>
    <t xml:space="preserve">Calv_inter_GS5_median</t>
  </si>
  <si>
    <t xml:space="preserve">Calv_inter_GS6_median</t>
  </si>
  <si>
    <t xml:space="preserve">Calv_inter_GS7_median</t>
  </si>
  <si>
    <t xml:space="preserve">Calv_inter_GS8_median</t>
  </si>
  <si>
    <t xml:space="preserve">Calv_inter_GS9_median</t>
  </si>
  <si>
    <t xml:space="preserve">Calv_inter_GS10_medi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dian</t>
  </si>
  <si>
    <t xml:space="preserve">Milkpro_GS2_median</t>
  </si>
  <si>
    <t xml:space="preserve">Milkpro_GS3_median</t>
  </si>
  <si>
    <t xml:space="preserve">Milkpro_GS4_median</t>
  </si>
  <si>
    <t xml:space="preserve">Milkpro_GS5_median</t>
  </si>
  <si>
    <t xml:space="preserve">Milkpro_GS6_median</t>
  </si>
  <si>
    <t xml:space="preserve">Milkpro_GS7_median</t>
  </si>
  <si>
    <t xml:space="preserve">Milkpro_GS8_median</t>
  </si>
  <si>
    <t xml:space="preserve">Milkpro_GS9_median</t>
  </si>
  <si>
    <t xml:space="preserve">Milkpro_GS10_medi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dian</t>
  </si>
  <si>
    <t xml:space="preserve">Nb_calv_GS2_median</t>
  </si>
  <si>
    <t xml:space="preserve">Nb_calv_GS3_median</t>
  </si>
  <si>
    <t xml:space="preserve">Nb_calv_GS4_median</t>
  </si>
  <si>
    <t xml:space="preserve">Nb_calv_GS5_median</t>
  </si>
  <si>
    <t xml:space="preserve">Nb_calv_GS6_median</t>
  </si>
  <si>
    <t xml:space="preserve">Nb_calv_GS7_median</t>
  </si>
  <si>
    <t xml:space="preserve">Nb_calv_GS8_median</t>
  </si>
  <si>
    <t xml:space="preserve">Nb_calv_GS9_median</t>
  </si>
  <si>
    <t xml:space="preserve">Nb_calv_GS10_medi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91655890410959</v>
      </c>
      <c r="O1" s="1"/>
    </row>
    <row r="2" customFormat="false" ht="12.75" hidden="false" customHeight="false" outlineLevel="0" collapsed="false">
      <c r="B2" s="0" t="s">
        <v>1</v>
      </c>
      <c r="C2" s="0" t="n">
        <v>4.4165698630137</v>
      </c>
    </row>
    <row r="3" customFormat="false" ht="12.75" hidden="false" customHeight="false" outlineLevel="0" collapsed="false">
      <c r="B3" s="0" t="s">
        <v>2</v>
      </c>
      <c r="C3" s="0" t="n">
        <v>8.41648219178081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9.24979726027397</v>
      </c>
      <c r="D4" s="0" t="n">
        <f aca="false">C4/(1/12)</f>
        <v>110.997567123288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1663561643835</v>
      </c>
      <c r="D7" s="0" t="s">
        <v>10</v>
      </c>
      <c r="E7" s="0" t="n">
        <f aca="false">C16/(C4-(3.5+9/12))</f>
        <v>0.600024329753645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6.91651506849316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2400.53715929091</v>
      </c>
      <c r="D10" s="0" t="s">
        <v>15</v>
      </c>
      <c r="E10" s="0" t="n">
        <f aca="false">C10/(12*12*30.4)</f>
        <v>0.548368320378954</v>
      </c>
    </row>
    <row r="11" customFormat="false" ht="12.75" hidden="false" customHeight="false" outlineLevel="0" collapsed="false">
      <c r="B11" s="0" t="s">
        <v>16</v>
      </c>
      <c r="C11" s="0" t="n">
        <v>549.020619472256</v>
      </c>
    </row>
    <row r="12" customFormat="false" ht="12.75" hidden="false" customHeight="false" outlineLevel="0" collapsed="false">
      <c r="B12" s="0" t="s">
        <v>17</v>
      </c>
      <c r="C12" s="0" t="n">
        <v>7976.24602734482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719.672228398295</v>
      </c>
      <c r="D13" s="0" t="s">
        <v>20</v>
      </c>
      <c r="E13" s="0" t="n">
        <f aca="false">C13/C10</f>
        <v>0.299796329172792</v>
      </c>
    </row>
    <row r="14" customFormat="false" ht="12.75" hidden="false" customHeight="false" outlineLevel="0" collapsed="false">
      <c r="B14" s="0" t="s">
        <v>21</v>
      </c>
      <c r="C14" s="0" t="n">
        <v>270.402184081117</v>
      </c>
    </row>
    <row r="15" customFormat="false" ht="12.75" hidden="false" customHeight="false" outlineLevel="0" collapsed="false">
      <c r="B15" s="0" t="s">
        <v>22</v>
      </c>
      <c r="C15" s="0" t="n">
        <v>2222.78949380204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</v>
      </c>
      <c r="D16" s="0" t="s">
        <v>25</v>
      </c>
      <c r="E16" s="0" t="n">
        <f aca="false">(C41*C42)+(E41*E42)+(G41*G42)+(I41*I42)+(K41*K42)+(M41*M42)+(C79*C80)+(E79*E80)+(G79*G80)+(I79*I80)+(K79*K80)+(M79*M80)</f>
        <v>1690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20.688913029376</v>
      </c>
      <c r="D19" s="0" t="s">
        <v>30</v>
      </c>
      <c r="E19" s="0" t="n">
        <f aca="false">(C16*C22)-E16</f>
        <v>1310</v>
      </c>
      <c r="F19" s="0" t="s">
        <v>31</v>
      </c>
      <c r="G19" s="2" t="n">
        <f aca="false">E16/(E16+E19)</f>
        <v>0.563333333333333</v>
      </c>
    </row>
    <row r="20" customFormat="false" ht="12.75" hidden="false" customHeight="false" outlineLevel="0" collapsed="false">
      <c r="B20" s="0" t="s">
        <v>32</v>
      </c>
      <c r="C20" s="0" t="n">
        <v>93.7470073139382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576</v>
      </c>
    </row>
    <row r="25" customFormat="false" ht="12.75" hidden="false" customHeight="false" outlineLevel="0" collapsed="false">
      <c r="B25" s="0" t="s">
        <v>37</v>
      </c>
      <c r="C25" s="0" t="n">
        <v>4.8939397260274</v>
      </c>
      <c r="D25" s="0" t="s">
        <v>38</v>
      </c>
      <c r="E25" s="0" t="n">
        <v>4.8939397260274</v>
      </c>
      <c r="F25" s="0" t="s">
        <v>39</v>
      </c>
      <c r="G25" s="0" t="n">
        <v>4.64394520547945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9395068493151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14391232876712</v>
      </c>
      <c r="D27" s="0" t="s">
        <v>60</v>
      </c>
      <c r="E27" s="0" t="n">
        <v>6.14391232876712</v>
      </c>
      <c r="F27" s="0" t="s">
        <v>61</v>
      </c>
      <c r="G27" s="0" t="n">
        <v>5.39392876712329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0.810695890410959</v>
      </c>
      <c r="D28" s="0" t="s">
        <v>70</v>
      </c>
      <c r="E28" s="0" t="n">
        <v>2.97731506849315</v>
      </c>
      <c r="F28" s="0" t="s">
        <v>71</v>
      </c>
      <c r="G28" s="0" t="n">
        <v>2.144</v>
      </c>
      <c r="H28" s="0" t="s">
        <v>72</v>
      </c>
      <c r="I28" s="0" t="n">
        <v>1.39401643835616</v>
      </c>
      <c r="J28" s="0" t="s">
        <v>73</v>
      </c>
      <c r="K28" s="0" t="n">
        <v>0.852361643835617</v>
      </c>
      <c r="L28" s="0" t="s">
        <v>74</v>
      </c>
      <c r="M28" s="0" t="n">
        <v>0.477369863013699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22724383561643</v>
      </c>
      <c r="F30" s="0" t="s">
        <v>92</v>
      </c>
      <c r="G30" s="0" t="n">
        <v>5.39392876712329</v>
      </c>
      <c r="H30" s="0" t="s">
        <v>93</v>
      </c>
      <c r="I30" s="0" t="n">
        <v>4.31061917808219</v>
      </c>
      <c r="J30" s="0" t="s">
        <v>94</v>
      </c>
      <c r="K30" s="0" t="n">
        <v>2.47732602739726</v>
      </c>
      <c r="L30" s="0" t="s">
        <v>95</v>
      </c>
      <c r="M30" s="0" t="n">
        <v>0.810695890410959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2497534246575</v>
      </c>
      <c r="D31" s="0" t="s">
        <v>101</v>
      </c>
      <c r="E31" s="0" t="n">
        <v>1.12497534246575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08328767123287</v>
      </c>
      <c r="D33" s="0" t="s">
        <v>122</v>
      </c>
      <c r="E33" s="0" t="n">
        <v>1.41663561643835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0</v>
      </c>
      <c r="D34" s="0" t="s">
        <v>132</v>
      </c>
      <c r="E34" s="0" t="n">
        <v>0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708.34577616888</v>
      </c>
      <c r="D36" s="0" t="s">
        <v>152</v>
      </c>
      <c r="E36" s="0" t="n">
        <v>1363.75468934083</v>
      </c>
      <c r="F36" s="0" t="s">
        <v>153</v>
      </c>
      <c r="G36" s="0" t="n">
        <v>569.548291108248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</v>
      </c>
      <c r="D37" s="0" t="s">
        <v>162</v>
      </c>
      <c r="E37" s="0" t="n">
        <v>0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3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30.7435629952168</v>
      </c>
      <c r="D40" s="0" t="s">
        <v>192</v>
      </c>
      <c r="E40" s="0" t="n">
        <v>181.240271989575</v>
      </c>
      <c r="F40" s="0" t="s">
        <v>193</v>
      </c>
      <c r="G40" s="0" t="n">
        <v>165.629042543815</v>
      </c>
      <c r="H40" s="0" t="s">
        <v>194</v>
      </c>
      <c r="I40" s="0" t="n">
        <v>131.011406188845</v>
      </c>
      <c r="J40" s="0" t="s">
        <v>195</v>
      </c>
      <c r="K40" s="0" t="n">
        <v>84.8305321513137</v>
      </c>
      <c r="L40" s="0" t="s">
        <v>196</v>
      </c>
      <c r="M40" s="0" t="n">
        <v>45.4064224638105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810</v>
      </c>
      <c r="D41" s="0" t="s">
        <v>35</v>
      </c>
      <c r="E41" s="0" t="n">
        <v>497</v>
      </c>
      <c r="F41" s="0" t="s">
        <v>35</v>
      </c>
      <c r="G41" s="0" t="n">
        <v>231</v>
      </c>
      <c r="H41" s="0" t="s">
        <v>35</v>
      </c>
      <c r="I41" s="0" t="n">
        <v>83</v>
      </c>
      <c r="J41" s="0" t="s">
        <v>35</v>
      </c>
      <c r="K41" s="0" t="n">
        <v>18</v>
      </c>
      <c r="L41" s="0" t="s">
        <v>35</v>
      </c>
      <c r="M41" s="0" t="n">
        <v>3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617283950617284</v>
      </c>
      <c r="D42" s="0" t="s">
        <v>202</v>
      </c>
      <c r="E42" s="0" t="n">
        <v>0.275653923541247</v>
      </c>
      <c r="F42" s="0" t="s">
        <v>203</v>
      </c>
      <c r="G42" s="0" t="n">
        <v>0.116883116883117</v>
      </c>
      <c r="H42" s="0" t="s">
        <v>204</v>
      </c>
      <c r="I42" s="0" t="n">
        <v>0.072289156626506</v>
      </c>
      <c r="J42" s="0" t="s">
        <v>205</v>
      </c>
      <c r="K42" s="0" t="n">
        <v>0.0555555555555556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477369863013699</v>
      </c>
      <c r="D47" s="0" t="s">
        <v>242</v>
      </c>
      <c r="E47" s="0" t="n">
        <v>0.352372602739726</v>
      </c>
      <c r="F47" s="0" t="s">
        <v>243</v>
      </c>
      <c r="G47" s="0" t="n">
        <v>0.227375342465754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n">
        <v>0.227375342465754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81067397260274</v>
      </c>
      <c r="D49" s="0" t="s">
        <v>262</v>
      </c>
      <c r="E49" s="0" t="n">
        <v>1.22735342465753</v>
      </c>
      <c r="F49" s="0" t="s">
        <v>263</v>
      </c>
      <c r="G49" s="0" t="n">
        <v>0.227375342465754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n">
        <v>0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n">
        <v>0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n">
        <v>0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n">
        <v>0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n">
        <v>0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n">
        <v>0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26.1157451999644</v>
      </c>
      <c r="D59" s="0" t="s">
        <v>362</v>
      </c>
      <c r="E59" s="0" t="n">
        <v>26.1540085427878</v>
      </c>
      <c r="F59" s="0" t="s">
        <v>363</v>
      </c>
      <c r="G59" s="0" t="n">
        <v>24.0034646008038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59</v>
      </c>
      <c r="D60" s="0" t="s">
        <v>35</v>
      </c>
      <c r="E60" s="0" t="n">
        <v>20</v>
      </c>
      <c r="F60" s="0" t="s">
        <v>35</v>
      </c>
      <c r="G60" s="0" t="n">
        <v>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528301886792453</v>
      </c>
      <c r="D61" s="0" t="s">
        <v>372</v>
      </c>
      <c r="E61" s="0" t="n">
        <v>0.25</v>
      </c>
      <c r="F61" s="0" t="s">
        <v>373</v>
      </c>
      <c r="G61" s="0" t="n">
        <v>0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0.644032876712329</v>
      </c>
      <c r="D66" s="0" t="s">
        <v>412</v>
      </c>
      <c r="E66" s="0" t="n">
        <v>1.64401095890411</v>
      </c>
      <c r="F66" s="0" t="s">
        <v>413</v>
      </c>
      <c r="G66" s="0" t="n">
        <v>1.64401095890411</v>
      </c>
      <c r="H66" s="0" t="s">
        <v>414</v>
      </c>
      <c r="I66" s="0" t="n">
        <v>0.977358904109589</v>
      </c>
      <c r="J66" s="0" t="s">
        <v>415</v>
      </c>
      <c r="K66" s="0" t="n">
        <v>0.727364383561644</v>
      </c>
      <c r="L66" s="0" t="s">
        <v>416</v>
      </c>
      <c r="M66" s="0" t="n">
        <v>0.310706849315069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227375342465754</v>
      </c>
      <c r="L67" s="0" t="s">
        <v>426</v>
      </c>
      <c r="M67" s="0" t="n">
        <v>0.144043835616438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89389589041095</v>
      </c>
      <c r="D68" s="0" t="s">
        <v>432</v>
      </c>
      <c r="E68" s="0" t="n">
        <v>6.22724383561643</v>
      </c>
      <c r="F68" s="0" t="s">
        <v>433</v>
      </c>
      <c r="G68" s="0" t="n">
        <v>5.14393424657534</v>
      </c>
      <c r="H68" s="0" t="s">
        <v>434</v>
      </c>
      <c r="I68" s="0" t="n">
        <v>3.47730410958904</v>
      </c>
      <c r="J68" s="0" t="s">
        <v>435</v>
      </c>
      <c r="K68" s="0" t="n">
        <v>2.56065753424658</v>
      </c>
      <c r="L68" s="0" t="s">
        <v>436</v>
      </c>
      <c r="M68" s="0" t="n">
        <v>0.644032876712329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25.5016309173969</v>
      </c>
      <c r="D78" s="0" t="s">
        <v>532</v>
      </c>
      <c r="E78" s="0" t="n">
        <v>26.1811890900196</v>
      </c>
      <c r="F78" s="0" t="s">
        <v>533</v>
      </c>
      <c r="G78" s="0" t="n">
        <v>23.666048777765</v>
      </c>
      <c r="H78" s="0" t="s">
        <v>534</v>
      </c>
      <c r="I78" s="0" t="n">
        <v>60.8757081234329</v>
      </c>
      <c r="J78" s="0" t="s">
        <v>535</v>
      </c>
      <c r="K78" s="0" t="n">
        <v>53.1126011248624</v>
      </c>
      <c r="L78" s="0" t="s">
        <v>536</v>
      </c>
      <c r="M78" s="0" t="n">
        <v>25.074020990088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806</v>
      </c>
      <c r="D79" s="0" t="s">
        <v>35</v>
      </c>
      <c r="E79" s="0" t="n">
        <v>484</v>
      </c>
      <c r="F79" s="0" t="s">
        <v>35</v>
      </c>
      <c r="G79" s="0" t="n">
        <v>234</v>
      </c>
      <c r="H79" s="0" t="s">
        <v>35</v>
      </c>
      <c r="I79" s="0" t="n">
        <v>95</v>
      </c>
      <c r="J79" s="0" t="s">
        <v>35</v>
      </c>
      <c r="K79" s="0" t="n">
        <v>21</v>
      </c>
      <c r="L79" s="0" t="s">
        <v>35</v>
      </c>
      <c r="M79" s="0" t="n">
        <v>4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794044665012407</v>
      </c>
      <c r="D80" s="0" t="s">
        <v>542</v>
      </c>
      <c r="E80" s="0" t="n">
        <v>0.53099173553719</v>
      </c>
      <c r="F80" s="0" t="s">
        <v>543</v>
      </c>
      <c r="G80" s="0" t="n">
        <v>0.401709401709402</v>
      </c>
      <c r="H80" s="0" t="s">
        <v>544</v>
      </c>
      <c r="I80" s="0" t="n">
        <v>0.242105263157895</v>
      </c>
      <c r="J80" s="0" t="s">
        <v>545</v>
      </c>
      <c r="K80" s="0" t="n">
        <v>0.0952380952380952</v>
      </c>
      <c r="L80" s="0" t="s">
        <v>546</v>
      </c>
      <c r="M80" s="0" t="n">
        <v>0.75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394038356164384</v>
      </c>
      <c r="D85" s="0" t="s">
        <v>582</v>
      </c>
      <c r="E85" s="0" t="n">
        <v>0.394038356164384</v>
      </c>
      <c r="F85" s="0" t="s">
        <v>583</v>
      </c>
      <c r="G85" s="0" t="n">
        <v>0.227375342465754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22735342465753</v>
      </c>
      <c r="D87" s="0" t="s">
        <v>602</v>
      </c>
      <c r="E87" s="0" t="n">
        <v>1.22735342465753</v>
      </c>
      <c r="F87" s="0" t="s">
        <v>603</v>
      </c>
      <c r="G87" s="0" t="n">
        <v>0.310706849315069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61</v>
      </c>
      <c r="D98" s="0" t="s">
        <v>35</v>
      </c>
      <c r="E98" s="0" t="n">
        <v>26</v>
      </c>
      <c r="F98" s="0" t="s">
        <v>35</v>
      </c>
      <c r="G98" s="0" t="n">
        <v>2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652173913043478</v>
      </c>
      <c r="D99" s="0" t="s">
        <v>712</v>
      </c>
      <c r="E99" s="0" t="n">
        <v>0.346153846153846</v>
      </c>
      <c r="F99" s="0" t="s">
        <v>713</v>
      </c>
      <c r="G99" s="0" t="n">
        <v>0.5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411.105203678427</v>
      </c>
      <c r="F102" s="0" t="s">
        <v>723</v>
      </c>
      <c r="G102" s="0" t="n">
        <v>387.9365780468</v>
      </c>
    </row>
    <row r="103" customFormat="false" ht="12.75" hidden="false" customHeight="false" outlineLevel="0" collapsed="false">
      <c r="B103" s="0" t="s">
        <v>48</v>
      </c>
      <c r="C103" s="0" t="n">
        <v>528.743842010032</v>
      </c>
      <c r="F103" s="0" t="s">
        <v>724</v>
      </c>
      <c r="G103" s="0" t="n">
        <v>453.345489148681</v>
      </c>
    </row>
    <row r="104" customFormat="false" ht="12.75" hidden="false" customHeight="false" outlineLevel="0" collapsed="false">
      <c r="B104" s="0" t="s">
        <v>3</v>
      </c>
      <c r="C104" s="0" t="n">
        <v>8660.12283637336</v>
      </c>
      <c r="F104" s="0" t="s">
        <v>725</v>
      </c>
      <c r="G104" s="0" t="n">
        <v>5835.53475065496</v>
      </c>
    </row>
    <row r="105" customFormat="false" ht="12.75" hidden="false" customHeight="false" outlineLevel="0" collapsed="false">
      <c r="B105" s="0" t="s">
        <v>8</v>
      </c>
      <c r="C105" s="0" t="n">
        <v>5430.86518254724</v>
      </c>
      <c r="F105" s="0" t="s">
        <v>726</v>
      </c>
      <c r="G105" s="0" t="n">
        <v>3650.04899403327</v>
      </c>
    </row>
    <row r="106" customFormat="false" ht="12.75" hidden="false" customHeight="false" outlineLevel="0" collapsed="false">
      <c r="B106" s="0" t="s">
        <v>727</v>
      </c>
      <c r="C106" s="0" t="n">
        <v>5968.67105436249</v>
      </c>
      <c r="F106" s="0" t="s">
        <v>728</v>
      </c>
      <c r="G106" s="0" t="n">
        <v>3973.37983124895</v>
      </c>
    </row>
    <row r="107" customFormat="false" ht="12.75" hidden="false" customHeight="false" outlineLevel="0" collapsed="false">
      <c r="B107" s="0" t="s">
        <v>18</v>
      </c>
      <c r="C107" s="0" t="n">
        <v>198.874483340956</v>
      </c>
      <c r="F107" s="0" t="s">
        <v>729</v>
      </c>
      <c r="G107" s="0" t="n">
        <v>181.363970488704</v>
      </c>
    </row>
    <row r="108" customFormat="false" ht="12.75" hidden="false" customHeight="false" outlineLevel="0" collapsed="false">
      <c r="B108" s="0" t="s">
        <v>23</v>
      </c>
      <c r="C108" s="0" t="n">
        <v>21.033779371834</v>
      </c>
      <c r="F108" s="0" t="s">
        <v>730</v>
      </c>
      <c r="G108" s="0" t="n">
        <v>5.42750714860334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1219.4163816843</v>
      </c>
      <c r="F110" s="0" t="s">
        <v>732</v>
      </c>
      <c r="G110" s="0" t="n">
        <v>14487.03712077</v>
      </c>
    </row>
    <row r="111" customFormat="false" ht="12.75" hidden="false" customHeight="false" outlineLevel="0" collapsed="false">
      <c r="B111" s="0" t="s">
        <v>110</v>
      </c>
      <c r="C111" s="0" t="n">
        <v>8546.98904587941</v>
      </c>
      <c r="F111" s="0" t="s">
        <v>733</v>
      </c>
      <c r="G111" s="0" t="n">
        <v>5829.3461481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11T14:16:27Z</dcterms:modified>
  <cp:revision>0</cp:revision>
  <dc:subject/>
  <dc:title/>
</cp:coreProperties>
</file>