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734">
  <si>
    <t xml:space="preserve">Afirstcalv_COW_medi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dian</t>
  </si>
  <si>
    <t xml:space="preserve">Age_at_end_COW_min</t>
  </si>
  <si>
    <t xml:space="preserve">Age_at_end_COW_max</t>
  </si>
  <si>
    <t xml:space="preserve">DM_int_Pa2</t>
  </si>
  <si>
    <t xml:space="preserve">Calv_inter_COW_medi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di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di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di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di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dian</t>
  </si>
  <si>
    <t xml:space="preserve">Afirstcalv_D2_median</t>
  </si>
  <si>
    <t xml:space="preserve">Afirstcalv_D3_median</t>
  </si>
  <si>
    <t xml:space="preserve">Afirstcalv_D4_median</t>
  </si>
  <si>
    <t xml:space="preserve">-</t>
  </si>
  <si>
    <t xml:space="preserve">Afirstcalv_D5_median</t>
  </si>
  <si>
    <t xml:space="preserve">Afirstcalv_D6_median</t>
  </si>
  <si>
    <t xml:space="preserve">Afirstcalv_D7_median</t>
  </si>
  <si>
    <t xml:space="preserve">Afirstcalv_D8_median</t>
  </si>
  <si>
    <t xml:space="preserve">Afirstcalv_D9_median</t>
  </si>
  <si>
    <t xml:space="preserve">Afirstcalv_D10_medi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dian</t>
  </si>
  <si>
    <t xml:space="preserve">Age_at_end_D2_median</t>
  </si>
  <si>
    <t xml:space="preserve">Age_at_end_D3_median</t>
  </si>
  <si>
    <t xml:space="preserve">Age_at_end_D4_median</t>
  </si>
  <si>
    <t xml:space="preserve">Age_at_end_D5_median</t>
  </si>
  <si>
    <t xml:space="preserve">Age_at_end_D6_median</t>
  </si>
  <si>
    <t xml:space="preserve">Age_at_end_D7_median</t>
  </si>
  <si>
    <t xml:space="preserve">Age_at_end_D8_median</t>
  </si>
  <si>
    <t xml:space="preserve">Age_at_end_D9_median</t>
  </si>
  <si>
    <t xml:space="preserve">Age_at_end_D10_medi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dian</t>
  </si>
  <si>
    <t xml:space="preserve">Calv_inter_D2_median</t>
  </si>
  <si>
    <t xml:space="preserve">Calv_inter_D3_median</t>
  </si>
  <si>
    <t xml:space="preserve">Calv_inter_D4_median</t>
  </si>
  <si>
    <t xml:space="preserve">Calv_inter_D5_median</t>
  </si>
  <si>
    <t xml:space="preserve">Calv_inter_D6_median</t>
  </si>
  <si>
    <t xml:space="preserve">Calv_inter_D7_median</t>
  </si>
  <si>
    <t xml:space="preserve">Calv_inter_D8_median</t>
  </si>
  <si>
    <t xml:space="preserve">Calv_inter_D9_median</t>
  </si>
  <si>
    <t xml:space="preserve">Calv_inter_D10_medi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dian</t>
  </si>
  <si>
    <t xml:space="preserve">Milkpro_D2_median</t>
  </si>
  <si>
    <t xml:space="preserve">Milkpro_D3_median</t>
  </si>
  <si>
    <t xml:space="preserve">Milkpro_D4_median</t>
  </si>
  <si>
    <t xml:space="preserve">Milkpro_D5_median</t>
  </si>
  <si>
    <t xml:space="preserve">Milkpro_D6_median</t>
  </si>
  <si>
    <t xml:space="preserve">Milkpro_D7_median</t>
  </si>
  <si>
    <t xml:space="preserve">Milkpro_D8_median</t>
  </si>
  <si>
    <t xml:space="preserve">Milkpro_D9_median</t>
  </si>
  <si>
    <t xml:space="preserve">Milkpro_D10_medi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dian</t>
  </si>
  <si>
    <t xml:space="preserve">Nb_calv_D2_median</t>
  </si>
  <si>
    <t xml:space="preserve">Nb_calv_D3_median</t>
  </si>
  <si>
    <t xml:space="preserve">Nb_calv_D4_median</t>
  </si>
  <si>
    <t xml:space="preserve">Nb_calv_D5_median</t>
  </si>
  <si>
    <t xml:space="preserve">Nb_calv_D6_median</t>
  </si>
  <si>
    <t xml:space="preserve">Nb_calv_D7_median</t>
  </si>
  <si>
    <t xml:space="preserve">Nb_calv_D8_median</t>
  </si>
  <si>
    <t xml:space="preserve">Nb_calv_D9_median</t>
  </si>
  <si>
    <t xml:space="preserve">Nb_calv_D10_medi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dian</t>
  </si>
  <si>
    <t xml:space="preserve">Afirstcalv_GD2_median</t>
  </si>
  <si>
    <t xml:space="preserve">Afirstcalv_GD3_median</t>
  </si>
  <si>
    <t xml:space="preserve">Afirstcalv_GD4_median</t>
  </si>
  <si>
    <t xml:space="preserve">Afirstcalv_GD5_median</t>
  </si>
  <si>
    <t xml:space="preserve">Afirstcalv_GD6_median</t>
  </si>
  <si>
    <t xml:space="preserve">Afirstcalv_GD7_median</t>
  </si>
  <si>
    <t xml:space="preserve">Afirstcalv_GD8_median</t>
  </si>
  <si>
    <t xml:space="preserve">Afirstcalv_GD9_median</t>
  </si>
  <si>
    <t xml:space="preserve">Afirstcalv_GD10_medi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dian</t>
  </si>
  <si>
    <t xml:space="preserve">Age_at_end_GD2_median</t>
  </si>
  <si>
    <t xml:space="preserve">Age_at_end_GD3_median</t>
  </si>
  <si>
    <t xml:space="preserve">Age_at_end_GD4_median</t>
  </si>
  <si>
    <t xml:space="preserve">Age_at_end_GD5_median</t>
  </si>
  <si>
    <t xml:space="preserve">Age_at_end_GD6_median</t>
  </si>
  <si>
    <t xml:space="preserve">Age_at_end_GD7_median</t>
  </si>
  <si>
    <t xml:space="preserve">Age_at_end_GD8_median</t>
  </si>
  <si>
    <t xml:space="preserve">Age_at_end_GD9_median</t>
  </si>
  <si>
    <t xml:space="preserve">Age_at_end_GD10_medi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dian</t>
  </si>
  <si>
    <t xml:space="preserve">Calv_inter_GD2_median</t>
  </si>
  <si>
    <t xml:space="preserve">Calv_inter_GD3_median</t>
  </si>
  <si>
    <t xml:space="preserve">Calv_inter_GD4_median</t>
  </si>
  <si>
    <t xml:space="preserve">Calv_inter_GD5_median</t>
  </si>
  <si>
    <t xml:space="preserve">Calv_inter_GD6_median</t>
  </si>
  <si>
    <t xml:space="preserve">Calv_inter_GD7_median</t>
  </si>
  <si>
    <t xml:space="preserve">Calv_inter_GD8_median</t>
  </si>
  <si>
    <t xml:space="preserve">Calv_inter_GD9_median</t>
  </si>
  <si>
    <t xml:space="preserve">Calv_inter_GD10_medi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dian</t>
  </si>
  <si>
    <t xml:space="preserve">Milkpro_GD2_median</t>
  </si>
  <si>
    <t xml:space="preserve">Milkpro_GD3_median</t>
  </si>
  <si>
    <t xml:space="preserve">Milkpro_GD4_median</t>
  </si>
  <si>
    <t xml:space="preserve">Milkpro_GD5_median</t>
  </si>
  <si>
    <t xml:space="preserve">Milkpro_GD6_median</t>
  </si>
  <si>
    <t xml:space="preserve">Milkpro_GD7_median</t>
  </si>
  <si>
    <t xml:space="preserve">Milkpro_GD8_median</t>
  </si>
  <si>
    <t xml:space="preserve">Milkpro_GD9_median</t>
  </si>
  <si>
    <t xml:space="preserve">Milkpro_GD10_medi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dian</t>
  </si>
  <si>
    <t xml:space="preserve">Nb_calv_GD2_median</t>
  </si>
  <si>
    <t xml:space="preserve">Nb_calv_GD3_median</t>
  </si>
  <si>
    <t xml:space="preserve">Nb_calv_GD4_median</t>
  </si>
  <si>
    <t xml:space="preserve">Nb_calv_GD5_median</t>
  </si>
  <si>
    <t xml:space="preserve">Nb_calv_GD6_median</t>
  </si>
  <si>
    <t xml:space="preserve">Nb_calv_GD7_median</t>
  </si>
  <si>
    <t xml:space="preserve">Nb_calv_GD8_median</t>
  </si>
  <si>
    <t xml:space="preserve">Nb_calv_GD9_median</t>
  </si>
  <si>
    <t xml:space="preserve">Nb_calv_GD10_medi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dian</t>
  </si>
  <si>
    <t xml:space="preserve">Afirstcalv_S2_median</t>
  </si>
  <si>
    <t xml:space="preserve">Afirstcalv_S3_median</t>
  </si>
  <si>
    <t xml:space="preserve">Afirstcalv_S4_median</t>
  </si>
  <si>
    <t xml:space="preserve">Afirstcalv_S5_median</t>
  </si>
  <si>
    <t xml:space="preserve">Afirstcalv_S6_median</t>
  </si>
  <si>
    <t xml:space="preserve">Afirstcalv_S7_median</t>
  </si>
  <si>
    <t xml:space="preserve">Afirstcalv_S8_median</t>
  </si>
  <si>
    <t xml:space="preserve">Afirstcalv_S9_median</t>
  </si>
  <si>
    <t xml:space="preserve">Afirstcalv_S10_medi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dian</t>
  </si>
  <si>
    <t xml:space="preserve">Age_at_end_S2_median</t>
  </si>
  <si>
    <t xml:space="preserve">Age_at_end_S3_median</t>
  </si>
  <si>
    <t xml:space="preserve">Age_at_end_S4_median</t>
  </si>
  <si>
    <t xml:space="preserve">Age_at_end_S5_median</t>
  </si>
  <si>
    <t xml:space="preserve">Age_at_end_S6_median</t>
  </si>
  <si>
    <t xml:space="preserve">Age_at_end_S7_median</t>
  </si>
  <si>
    <t xml:space="preserve">Age_at_end_S8_median</t>
  </si>
  <si>
    <t xml:space="preserve">Age_at_end_S9_median</t>
  </si>
  <si>
    <t xml:space="preserve">Age_at_end_S10_medi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dian</t>
  </si>
  <si>
    <t xml:space="preserve">Calv_inter_S2_median</t>
  </si>
  <si>
    <t xml:space="preserve">Calv_inter_S3_median</t>
  </si>
  <si>
    <t xml:space="preserve">Calv_inter_S4_median</t>
  </si>
  <si>
    <t xml:space="preserve">Calv_inter_S5_median</t>
  </si>
  <si>
    <t xml:space="preserve">Calv_inter_S6_median</t>
  </si>
  <si>
    <t xml:space="preserve">Calv_inter_S7_median</t>
  </si>
  <si>
    <t xml:space="preserve">Calv_inter_S8_median</t>
  </si>
  <si>
    <t xml:space="preserve">Calv_inter_S9_median</t>
  </si>
  <si>
    <t xml:space="preserve">Calv_inter_S10_medi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dian</t>
  </si>
  <si>
    <t xml:space="preserve">Milkpro_S2_median</t>
  </si>
  <si>
    <t xml:space="preserve">Milkpro_S3_median</t>
  </si>
  <si>
    <t xml:space="preserve">Milkpro_S4_median</t>
  </si>
  <si>
    <t xml:space="preserve">Milkpro_S5_median</t>
  </si>
  <si>
    <t xml:space="preserve">Milkpro_S6_median</t>
  </si>
  <si>
    <t xml:space="preserve">Milkpro_S7_median</t>
  </si>
  <si>
    <t xml:space="preserve">Milkpro_S8_median</t>
  </si>
  <si>
    <t xml:space="preserve">Milkpro_S9_median</t>
  </si>
  <si>
    <t xml:space="preserve">Milkpro_S10_medi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dian</t>
  </si>
  <si>
    <t xml:space="preserve">Nb_calv_S2_median</t>
  </si>
  <si>
    <t xml:space="preserve">Nb_calv_S3_median</t>
  </si>
  <si>
    <t xml:space="preserve">Nb_calv_S4_median</t>
  </si>
  <si>
    <t xml:space="preserve">Nb_calv_S5_median</t>
  </si>
  <si>
    <t xml:space="preserve">Nb_calv_S6_median</t>
  </si>
  <si>
    <t xml:space="preserve">Nb_calv_S7_median</t>
  </si>
  <si>
    <t xml:space="preserve">Nb_calv_S8_median</t>
  </si>
  <si>
    <t xml:space="preserve">Nb_calv_S9_median</t>
  </si>
  <si>
    <t xml:space="preserve">Nb_calv_S10_medi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dian</t>
  </si>
  <si>
    <t xml:space="preserve">Afirstcalv_GS2_median</t>
  </si>
  <si>
    <t xml:space="preserve">Afirstcalv_GS3_median</t>
  </si>
  <si>
    <t xml:space="preserve">Afirstcalv_GS4_median</t>
  </si>
  <si>
    <t xml:space="preserve">Afirstcalv_GS5_median</t>
  </si>
  <si>
    <t xml:space="preserve">Afirstcalv_GS6_median</t>
  </si>
  <si>
    <t xml:space="preserve">Afirstcalv_GS7_median</t>
  </si>
  <si>
    <t xml:space="preserve">Afirstcalv_GS8_median</t>
  </si>
  <si>
    <t xml:space="preserve">Afirstcalv_GS9_median</t>
  </si>
  <si>
    <t xml:space="preserve">Afirstcalv_GS10_medi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dian</t>
  </si>
  <si>
    <t xml:space="preserve">Age_at_end_GS2_median</t>
  </si>
  <si>
    <t xml:space="preserve">Age_at_end_GS3_median</t>
  </si>
  <si>
    <t xml:space="preserve">Age_at_end_GS4_median</t>
  </si>
  <si>
    <t xml:space="preserve">Age_at_end_GS5_median</t>
  </si>
  <si>
    <t xml:space="preserve">Age_at_end_GS6_median</t>
  </si>
  <si>
    <t xml:space="preserve">Age_at_end_GS7_median</t>
  </si>
  <si>
    <t xml:space="preserve">Age_at_end_GS8_median</t>
  </si>
  <si>
    <t xml:space="preserve">Age_at_end_GS9_median</t>
  </si>
  <si>
    <t xml:space="preserve">Age_at_end_GS10_medi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dian</t>
  </si>
  <si>
    <t xml:space="preserve">Calv_inter_GS2_median</t>
  </si>
  <si>
    <t xml:space="preserve">Calv_inter_GS3_median</t>
  </si>
  <si>
    <t xml:space="preserve">Calv_inter_GS4_median</t>
  </si>
  <si>
    <t xml:space="preserve">Calv_inter_GS5_median</t>
  </si>
  <si>
    <t xml:space="preserve">Calv_inter_GS6_median</t>
  </si>
  <si>
    <t xml:space="preserve">Calv_inter_GS7_median</t>
  </si>
  <si>
    <t xml:space="preserve">Calv_inter_GS8_median</t>
  </si>
  <si>
    <t xml:space="preserve">Calv_inter_GS9_median</t>
  </si>
  <si>
    <t xml:space="preserve">Calv_inter_GS10_medi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dian</t>
  </si>
  <si>
    <t xml:space="preserve">Milkpro_GS2_median</t>
  </si>
  <si>
    <t xml:space="preserve">Milkpro_GS3_median</t>
  </si>
  <si>
    <t xml:space="preserve">Milkpro_GS4_median</t>
  </si>
  <si>
    <t xml:space="preserve">Milkpro_GS5_median</t>
  </si>
  <si>
    <t xml:space="preserve">Milkpro_GS6_median</t>
  </si>
  <si>
    <t xml:space="preserve">Milkpro_GS7_median</t>
  </si>
  <si>
    <t xml:space="preserve">Milkpro_GS8_median</t>
  </si>
  <si>
    <t xml:space="preserve">Milkpro_GS9_median</t>
  </si>
  <si>
    <t xml:space="preserve">Milkpro_GS10_medi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dian</t>
  </si>
  <si>
    <t xml:space="preserve">Nb_calv_GS2_median</t>
  </si>
  <si>
    <t xml:space="preserve">Nb_calv_GS3_median</t>
  </si>
  <si>
    <t xml:space="preserve">Nb_calv_GS4_median</t>
  </si>
  <si>
    <t xml:space="preserve">Nb_calv_GS5_median</t>
  </si>
  <si>
    <t xml:space="preserve">Nb_calv_GS6_median</t>
  </si>
  <si>
    <t xml:space="preserve">Nb_calv_GS7_median</t>
  </si>
  <si>
    <t xml:space="preserve">Nb_calv_GS8_median</t>
  </si>
  <si>
    <t xml:space="preserve">Nb_calv_GS9_median</t>
  </si>
  <si>
    <t xml:space="preserve">Nb_calv_GS10_medi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81" colorId="64" zoomScale="90" zoomScaleNormal="9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83322739726027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8.16648767123287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11.9997369863014</v>
      </c>
      <c r="D4" s="0" t="n">
        <f aca="false">C4/(1/12)</f>
        <v>143.996843835617</v>
      </c>
    </row>
    <row r="5" customFormat="false" ht="12.75" hidden="false" customHeight="false" outlineLevel="0" collapsed="false">
      <c r="B5" s="0" t="s">
        <v>6</v>
      </c>
      <c r="C5" s="0" t="n">
        <v>11.9997369863014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3330191780822</v>
      </c>
      <c r="D7" s="0" t="s">
        <v>10</v>
      </c>
      <c r="E7" s="0" t="n">
        <f aca="false">C16/(C4-(3.5+9/12))</f>
        <v>0.645183186066587</v>
      </c>
    </row>
    <row r="8" customFormat="false" ht="12.75" hidden="false" customHeight="false" outlineLevel="0" collapsed="false">
      <c r="B8" s="0" t="s">
        <v>11</v>
      </c>
      <c r="C8" s="0" t="n">
        <v>0.999978082191782</v>
      </c>
    </row>
    <row r="9" customFormat="false" ht="12.75" hidden="false" customHeight="false" outlineLevel="0" collapsed="false">
      <c r="B9" s="0" t="s">
        <v>12</v>
      </c>
      <c r="C9" s="0" t="n">
        <v>3.45825753424658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8013.06757585826</v>
      </c>
      <c r="D10" s="0" t="s">
        <v>15</v>
      </c>
      <c r="E10" s="0" t="n">
        <f aca="false">C10/(12*12*30.4)</f>
        <v>1.83047048059628</v>
      </c>
    </row>
    <row r="11" customFormat="false" ht="12.75" hidden="false" customHeight="false" outlineLevel="0" collapsed="false">
      <c r="B11" s="0" t="s">
        <v>16</v>
      </c>
      <c r="C11" s="0" t="n">
        <v>1820.59730329299</v>
      </c>
    </row>
    <row r="12" customFormat="false" ht="12.75" hidden="false" customHeight="false" outlineLevel="0" collapsed="false">
      <c r="B12" s="0" t="s">
        <v>17</v>
      </c>
      <c r="C12" s="0" t="n">
        <v>10387.3644044112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3562.74938421718</v>
      </c>
      <c r="D13" s="0" t="s">
        <v>20</v>
      </c>
      <c r="E13" s="0" t="n">
        <f aca="false">C13/C10</f>
        <v>0.44461741405389</v>
      </c>
    </row>
    <row r="14" customFormat="false" ht="12.75" hidden="false" customHeight="false" outlineLevel="0" collapsed="false">
      <c r="B14" s="0" t="s">
        <v>21</v>
      </c>
      <c r="C14" s="0" t="n">
        <v>1001.0912500169</v>
      </c>
    </row>
    <row r="15" customFormat="false" ht="12.75" hidden="false" customHeight="false" outlineLevel="0" collapsed="false">
      <c r="B15" s="0" t="s">
        <v>22</v>
      </c>
      <c r="C15" s="0" t="n">
        <v>4717.90063852691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5</v>
      </c>
      <c r="D16" s="0" t="s">
        <v>25</v>
      </c>
      <c r="E16" s="0" t="n">
        <f aca="false">(C41*C42)+(E41*E42)+(G41*G42)+(I41*I42)+(K41*K42)+(M41*M42)+(C79*C80)+(E79*E80)+(G79*G80)+(I79*I80)+(K79*K80)+(M79*M80)</f>
        <v>0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299.99910842814</v>
      </c>
      <c r="D19" s="0" t="s">
        <v>30</v>
      </c>
      <c r="E19" s="0" t="n">
        <f aca="false">(C16*C22)-E16</f>
        <v>5000</v>
      </c>
      <c r="F19" s="0" t="s">
        <v>31</v>
      </c>
      <c r="G19" s="2" t="n">
        <f aca="false">E16/(E16+E19)</f>
        <v>0</v>
      </c>
    </row>
    <row r="20" customFormat="false" ht="12.75" hidden="false" customHeight="false" outlineLevel="0" collapsed="false">
      <c r="B20" s="0" t="s">
        <v>32</v>
      </c>
      <c r="C20" s="0" t="n">
        <v>299.99910842814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</v>
      </c>
    </row>
    <row r="25" customFormat="false" ht="12.75" hidden="false" customHeight="false" outlineLevel="0" collapsed="false">
      <c r="B25" s="0" t="s">
        <v>37</v>
      </c>
      <c r="C25" s="0" t="n">
        <v>4.76894246575343</v>
      </c>
      <c r="D25" s="0" t="s">
        <v>38</v>
      </c>
      <c r="E25" s="0" t="n">
        <v>4.72727671232877</v>
      </c>
      <c r="F25" s="0" t="s">
        <v>39</v>
      </c>
      <c r="G25" s="0" t="n">
        <v>4.56061369863014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31061917808219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64390136986301</v>
      </c>
      <c r="D27" s="0" t="s">
        <v>60</v>
      </c>
      <c r="E27" s="0" t="n">
        <v>6.47723835616438</v>
      </c>
      <c r="F27" s="0" t="s">
        <v>61</v>
      </c>
      <c r="G27" s="0" t="n">
        <v>5.06060273972603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6.31057534246575</v>
      </c>
      <c r="D28" s="0" t="s">
        <v>70</v>
      </c>
      <c r="E28" s="0" t="n">
        <v>4.14395616438357</v>
      </c>
      <c r="F28" s="0" t="s">
        <v>71</v>
      </c>
      <c r="G28" s="0" t="n">
        <v>2.56065753424658</v>
      </c>
      <c r="H28" s="0" t="s">
        <v>72</v>
      </c>
      <c r="I28" s="0" t="n">
        <v>1.89400547945205</v>
      </c>
      <c r="J28" s="0" t="s">
        <v>73</v>
      </c>
      <c r="K28" s="0" t="n">
        <v>1.26901917808219</v>
      </c>
      <c r="L28" s="0" t="s">
        <v>74</v>
      </c>
      <c r="M28" s="0" t="n">
        <v>0.310706849315069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227375342465754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n">
        <v>0.144043835616438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7.7272109589041</v>
      </c>
      <c r="D30" s="0" t="s">
        <v>91</v>
      </c>
      <c r="E30" s="0" t="n">
        <v>6.64390136986301</v>
      </c>
      <c r="F30" s="0" t="s">
        <v>92</v>
      </c>
      <c r="G30" s="0" t="n">
        <v>5.64392328767123</v>
      </c>
      <c r="H30" s="0" t="s">
        <v>93</v>
      </c>
      <c r="I30" s="0" t="n">
        <v>4.31061917808219</v>
      </c>
      <c r="J30" s="0" t="s">
        <v>94</v>
      </c>
      <c r="K30" s="0" t="n">
        <v>3.14397808219178</v>
      </c>
      <c r="L30" s="0" t="s">
        <v>95</v>
      </c>
      <c r="M30" s="0" t="n">
        <v>1.0606904109589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24997260273972</v>
      </c>
      <c r="D31" s="0" t="s">
        <v>101</v>
      </c>
      <c r="E31" s="0" t="n">
        <v>1.16664109589041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2.8332712328767</v>
      </c>
      <c r="D33" s="0" t="s">
        <v>122</v>
      </c>
      <c r="E33" s="0" t="n">
        <v>1.74996164383561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1732.1924761433</v>
      </c>
      <c r="D34" s="0" t="s">
        <v>132</v>
      </c>
      <c r="E34" s="0" t="n">
        <v>0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4749.02308104727</v>
      </c>
      <c r="D36" s="0" t="s">
        <v>152</v>
      </c>
      <c r="E36" s="0" t="n">
        <v>3157.3600301414</v>
      </c>
      <c r="F36" s="0" t="s">
        <v>153</v>
      </c>
      <c r="G36" s="0" t="n">
        <v>1621.11396029705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1</v>
      </c>
      <c r="D37" s="0" t="s">
        <v>162</v>
      </c>
      <c r="E37" s="0" t="n">
        <v>0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4</v>
      </c>
      <c r="D39" s="0" t="s">
        <v>182</v>
      </c>
      <c r="E39" s="0" t="n">
        <v>3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280.713814720223</v>
      </c>
      <c r="D40" s="0" t="s">
        <v>192</v>
      </c>
      <c r="E40" s="0" t="n">
        <v>255.549452054795</v>
      </c>
      <c r="F40" s="0" t="s">
        <v>193</v>
      </c>
      <c r="G40" s="0" t="n">
        <v>190.205479452055</v>
      </c>
      <c r="H40" s="0" t="s">
        <v>194</v>
      </c>
      <c r="I40" s="0" t="n">
        <v>160.794359387591</v>
      </c>
      <c r="J40" s="0" t="s">
        <v>195</v>
      </c>
      <c r="K40" s="0" t="n">
        <v>128.802207436399</v>
      </c>
      <c r="L40" s="0" t="s">
        <v>196</v>
      </c>
      <c r="M40" s="0" t="n">
        <v>54.1907475538161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958</v>
      </c>
      <c r="D41" s="0" t="s">
        <v>35</v>
      </c>
      <c r="E41" s="0" t="n">
        <v>797</v>
      </c>
      <c r="F41" s="0" t="s">
        <v>35</v>
      </c>
      <c r="G41" s="0" t="n">
        <v>497</v>
      </c>
      <c r="H41" s="0" t="s">
        <v>35</v>
      </c>
      <c r="I41" s="0" t="n">
        <v>205</v>
      </c>
      <c r="J41" s="0" t="s">
        <v>35</v>
      </c>
      <c r="K41" s="0" t="n">
        <v>50</v>
      </c>
      <c r="L41" s="0" t="s">
        <v>35</v>
      </c>
      <c r="M41" s="0" t="n">
        <v>5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</v>
      </c>
      <c r="D42" s="0" t="s">
        <v>202</v>
      </c>
      <c r="E42" s="0" t="n">
        <v>0</v>
      </c>
      <c r="F42" s="0" t="s">
        <v>203</v>
      </c>
      <c r="G42" s="0" t="n">
        <v>0</v>
      </c>
      <c r="H42" s="0" t="s">
        <v>204</v>
      </c>
      <c r="I42" s="0" t="n">
        <v>0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1.64401095890411</v>
      </c>
      <c r="D47" s="0" t="s">
        <v>242</v>
      </c>
      <c r="E47" s="0" t="n">
        <v>0.810695890410959</v>
      </c>
      <c r="F47" s="0" t="s">
        <v>243</v>
      </c>
      <c r="G47" s="0" t="n">
        <v>0.602367123287671</v>
      </c>
      <c r="H47" s="0" t="s">
        <v>244</v>
      </c>
      <c r="I47" s="0" t="n">
        <v>0.394038356164384</v>
      </c>
      <c r="J47" s="0" t="s">
        <v>245</v>
      </c>
      <c r="K47" s="0" t="n">
        <v>0.227375342465754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n">
        <v>0.144043835616438</v>
      </c>
      <c r="H48" s="0" t="s">
        <v>254</v>
      </c>
      <c r="I48" s="0" t="n">
        <v>0.144043835616438</v>
      </c>
      <c r="J48" s="0" t="s">
        <v>255</v>
      </c>
      <c r="K48" s="0" t="n">
        <v>0.227375342465754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3.47730410958904</v>
      </c>
      <c r="D49" s="0" t="s">
        <v>262</v>
      </c>
      <c r="E49" s="0" t="n">
        <v>2.47732602739726</v>
      </c>
      <c r="F49" s="0" t="s">
        <v>263</v>
      </c>
      <c r="G49" s="0" t="n">
        <v>1.81067397260274</v>
      </c>
      <c r="H49" s="0" t="s">
        <v>264</v>
      </c>
      <c r="I49" s="0" t="n">
        <v>0.644032876712329</v>
      </c>
      <c r="J49" s="0" t="s">
        <v>265</v>
      </c>
      <c r="K49" s="0" t="n">
        <v>0.227375342465754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n">
        <v>0</v>
      </c>
      <c r="H53" s="0" t="s">
        <v>304</v>
      </c>
      <c r="I53" s="0" t="n">
        <v>0</v>
      </c>
      <c r="J53" s="0" t="s">
        <v>305</v>
      </c>
      <c r="K53" s="0" t="n">
        <v>0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n">
        <v>0</v>
      </c>
      <c r="H54" s="0" t="s">
        <v>314</v>
      </c>
      <c r="I54" s="0" t="n">
        <v>0</v>
      </c>
      <c r="J54" s="0" t="s">
        <v>315</v>
      </c>
      <c r="K54" s="0" t="n">
        <v>0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n">
        <v>0</v>
      </c>
      <c r="H55" s="0" t="s">
        <v>324</v>
      </c>
      <c r="I55" s="0" t="n">
        <v>0</v>
      </c>
      <c r="J55" s="0" t="s">
        <v>325</v>
      </c>
      <c r="K55" s="0" t="n">
        <v>0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n">
        <v>0</v>
      </c>
      <c r="H56" s="0" t="s">
        <v>334</v>
      </c>
      <c r="I56" s="0" t="n">
        <v>0</v>
      </c>
      <c r="J56" s="0" t="s">
        <v>335</v>
      </c>
      <c r="K56" s="0" t="n">
        <v>0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n">
        <v>0</v>
      </c>
      <c r="H57" s="0" t="s">
        <v>344</v>
      </c>
      <c r="I57" s="0" t="n">
        <v>0</v>
      </c>
      <c r="J57" s="0" t="s">
        <v>345</v>
      </c>
      <c r="K57" s="0" t="n">
        <v>0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n">
        <v>0</v>
      </c>
      <c r="H58" s="0" t="s">
        <v>354</v>
      </c>
      <c r="I58" s="0" t="n">
        <v>0</v>
      </c>
      <c r="J58" s="0" t="s">
        <v>355</v>
      </c>
      <c r="K58" s="0" t="n">
        <v>0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149.765189363417</v>
      </c>
      <c r="D59" s="0" t="s">
        <v>362</v>
      </c>
      <c r="E59" s="0" t="n">
        <v>93.1184657534247</v>
      </c>
      <c r="F59" s="0" t="s">
        <v>363</v>
      </c>
      <c r="G59" s="0" t="n">
        <v>76.8985831702544</v>
      </c>
      <c r="H59" s="0" t="s">
        <v>364</v>
      </c>
      <c r="I59" s="0" t="n">
        <v>60.6787005870842</v>
      </c>
      <c r="J59" s="0" t="s">
        <v>365</v>
      </c>
      <c r="K59" s="0" t="n">
        <v>47.702794520548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496</v>
      </c>
      <c r="D60" s="0" t="s">
        <v>35</v>
      </c>
      <c r="E60" s="0" t="n">
        <v>217</v>
      </c>
      <c r="F60" s="0" t="s">
        <v>35</v>
      </c>
      <c r="G60" s="0" t="n">
        <v>60</v>
      </c>
      <c r="H60" s="0" t="s">
        <v>35</v>
      </c>
      <c r="I60" s="0" t="n">
        <v>13</v>
      </c>
      <c r="J60" s="0" t="s">
        <v>35</v>
      </c>
      <c r="K60" s="0" t="n">
        <v>2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</v>
      </c>
      <c r="D61" s="0" t="s">
        <v>372</v>
      </c>
      <c r="E61" s="0" t="n">
        <v>0</v>
      </c>
      <c r="F61" s="0" t="s">
        <v>373</v>
      </c>
      <c r="G61" s="0" t="n">
        <v>0</v>
      </c>
      <c r="H61" s="0" t="s">
        <v>374</v>
      </c>
      <c r="I61" s="0" t="n">
        <v>0</v>
      </c>
      <c r="J61" s="0" t="s">
        <v>375</v>
      </c>
      <c r="K61" s="0" t="n">
        <v>0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6.31057534246575</v>
      </c>
      <c r="D66" s="0" t="s">
        <v>412</v>
      </c>
      <c r="E66" s="0" t="n">
        <v>3.97729315068493</v>
      </c>
      <c r="F66" s="0" t="s">
        <v>413</v>
      </c>
      <c r="G66" s="0" t="n">
        <v>2.64398904109589</v>
      </c>
      <c r="H66" s="0" t="s">
        <v>414</v>
      </c>
      <c r="I66" s="0" t="n">
        <v>1.72734246575342</v>
      </c>
      <c r="J66" s="0" t="s">
        <v>415</v>
      </c>
      <c r="K66" s="0" t="n">
        <v>0.977358904109589</v>
      </c>
      <c r="L66" s="0" t="s">
        <v>416</v>
      </c>
      <c r="M66" s="0" t="n">
        <v>0.477369863013699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144043835616438</v>
      </c>
      <c r="J67" s="0" t="s">
        <v>425</v>
      </c>
      <c r="K67" s="0" t="n">
        <v>0.144043835616438</v>
      </c>
      <c r="L67" s="0" t="s">
        <v>426</v>
      </c>
      <c r="M67" s="0" t="n">
        <v>0.394038356164384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7.7272109589041</v>
      </c>
      <c r="D68" s="0" t="s">
        <v>432</v>
      </c>
      <c r="E68" s="0" t="n">
        <v>6.81056438356164</v>
      </c>
      <c r="F68" s="0" t="s">
        <v>433</v>
      </c>
      <c r="G68" s="0" t="n">
        <v>5.72725479452055</v>
      </c>
      <c r="H68" s="0" t="s">
        <v>434</v>
      </c>
      <c r="I68" s="0" t="n">
        <v>4.56061369863014</v>
      </c>
      <c r="J68" s="0" t="s">
        <v>435</v>
      </c>
      <c r="K68" s="0" t="n">
        <v>3.06064657534247</v>
      </c>
      <c r="L68" s="0" t="s">
        <v>436</v>
      </c>
      <c r="M68" s="0" t="n">
        <v>1.31068493150685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120.751373776908</v>
      </c>
      <c r="D78" s="0" t="s">
        <v>532</v>
      </c>
      <c r="E78" s="0" t="n">
        <v>84.9188258317026</v>
      </c>
      <c r="F78" s="0" t="s">
        <v>533</v>
      </c>
      <c r="G78" s="0" t="n">
        <v>64.443084148728</v>
      </c>
      <c r="H78" s="0" t="s">
        <v>534</v>
      </c>
      <c r="I78" s="0" t="n">
        <v>54.2052133072407</v>
      </c>
      <c r="J78" s="0" t="s">
        <v>535</v>
      </c>
      <c r="K78" s="0" t="n">
        <v>38.8484070450098</v>
      </c>
      <c r="L78" s="0" t="s">
        <v>536</v>
      </c>
      <c r="M78" s="0" t="n">
        <v>59.3241487279844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957</v>
      </c>
      <c r="D79" s="0" t="s">
        <v>35</v>
      </c>
      <c r="E79" s="0" t="n">
        <v>793</v>
      </c>
      <c r="F79" s="0" t="s">
        <v>35</v>
      </c>
      <c r="G79" s="0" t="n">
        <v>491</v>
      </c>
      <c r="H79" s="0" t="s">
        <v>35</v>
      </c>
      <c r="I79" s="0" t="n">
        <v>204</v>
      </c>
      <c r="J79" s="0" t="s">
        <v>35</v>
      </c>
      <c r="K79" s="0" t="n">
        <v>51</v>
      </c>
      <c r="L79" s="0" t="s">
        <v>35</v>
      </c>
      <c r="M79" s="0" t="n">
        <v>5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</v>
      </c>
      <c r="D80" s="0" t="s">
        <v>542</v>
      </c>
      <c r="E80" s="0" t="n">
        <v>0</v>
      </c>
      <c r="F80" s="0" t="s">
        <v>543</v>
      </c>
      <c r="G80" s="0" t="n">
        <v>0</v>
      </c>
      <c r="H80" s="0" t="s">
        <v>544</v>
      </c>
      <c r="I80" s="0" t="n">
        <v>0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1.47734794520548</v>
      </c>
      <c r="D85" s="0" t="s">
        <v>582</v>
      </c>
      <c r="E85" s="0" t="n">
        <v>0.894027397260274</v>
      </c>
      <c r="F85" s="0" t="s">
        <v>583</v>
      </c>
      <c r="G85" s="0" t="n">
        <v>0.560701369863014</v>
      </c>
      <c r="H85" s="0" t="s">
        <v>584</v>
      </c>
      <c r="I85" s="0" t="n">
        <v>0.394038356164384</v>
      </c>
      <c r="J85" s="0" t="s">
        <v>585</v>
      </c>
      <c r="K85" s="0" t="n">
        <v>0.144043835616438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144043835616438</v>
      </c>
      <c r="H86" s="0" t="s">
        <v>594</v>
      </c>
      <c r="I86" s="0" t="n">
        <v>0.227375342465754</v>
      </c>
      <c r="J86" s="0" t="s">
        <v>595</v>
      </c>
      <c r="K86" s="0" t="n">
        <v>0.144043835616438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3.47730410958904</v>
      </c>
      <c r="D87" s="0" t="s">
        <v>602</v>
      </c>
      <c r="E87" s="0" t="n">
        <v>2.22733150684932</v>
      </c>
      <c r="F87" s="0" t="s">
        <v>603</v>
      </c>
      <c r="G87" s="0" t="n">
        <v>1.56067945205479</v>
      </c>
      <c r="H87" s="0" t="s">
        <v>604</v>
      </c>
      <c r="I87" s="0" t="n">
        <v>0.894027397260274</v>
      </c>
      <c r="J87" s="0" t="s">
        <v>605</v>
      </c>
      <c r="K87" s="0" t="n">
        <v>0.144043835616438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493</v>
      </c>
      <c r="D98" s="0" t="s">
        <v>35</v>
      </c>
      <c r="E98" s="0" t="n">
        <v>186</v>
      </c>
      <c r="F98" s="0" t="s">
        <v>35</v>
      </c>
      <c r="G98" s="0" t="n">
        <v>59</v>
      </c>
      <c r="H98" s="0" t="s">
        <v>35</v>
      </c>
      <c r="I98" s="0" t="n">
        <v>10</v>
      </c>
      <c r="J98" s="0" t="s">
        <v>35</v>
      </c>
      <c r="K98" s="0" t="n">
        <v>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</v>
      </c>
      <c r="D99" s="0" t="s">
        <v>712</v>
      </c>
      <c r="E99" s="0" t="n">
        <v>0</v>
      </c>
      <c r="F99" s="0" t="s">
        <v>713</v>
      </c>
      <c r="G99" s="0" t="n">
        <v>0</v>
      </c>
      <c r="H99" s="0" t="s">
        <v>714</v>
      </c>
      <c r="I99" s="0" t="n">
        <v>0</v>
      </c>
      <c r="J99" s="0" t="s">
        <v>715</v>
      </c>
      <c r="K99" s="0" t="n">
        <v>0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0</v>
      </c>
      <c r="F102" s="0" t="s">
        <v>723</v>
      </c>
      <c r="G102" s="0" t="n">
        <v>0</v>
      </c>
    </row>
    <row r="103" customFormat="false" ht="12.75" hidden="false" customHeight="false" outlineLevel="0" collapsed="false">
      <c r="B103" s="0" t="s">
        <v>48</v>
      </c>
      <c r="C103" s="0" t="n">
        <v>0</v>
      </c>
      <c r="F103" s="0" t="s">
        <v>724</v>
      </c>
      <c r="G103" s="0" t="n">
        <v>0</v>
      </c>
    </row>
    <row r="104" customFormat="false" ht="12.75" hidden="false" customHeight="false" outlineLevel="0" collapsed="false">
      <c r="B104" s="0" t="s">
        <v>3</v>
      </c>
      <c r="C104" s="0" t="n">
        <v>0</v>
      </c>
      <c r="F104" s="0" t="s">
        <v>725</v>
      </c>
      <c r="G104" s="0" t="n">
        <v>0</v>
      </c>
    </row>
    <row r="105" customFormat="false" ht="12.75" hidden="false" customHeight="false" outlineLevel="0" collapsed="false">
      <c r="B105" s="0" t="s">
        <v>8</v>
      </c>
      <c r="C105" s="0" t="n">
        <v>0</v>
      </c>
      <c r="F105" s="0" t="s">
        <v>726</v>
      </c>
      <c r="G105" s="0" t="n">
        <v>0</v>
      </c>
    </row>
    <row r="106" customFormat="false" ht="12.75" hidden="false" customHeight="false" outlineLevel="0" collapsed="false">
      <c r="B106" s="0" t="s">
        <v>727</v>
      </c>
      <c r="C106" s="0" t="n">
        <v>0</v>
      </c>
      <c r="F106" s="0" t="s">
        <v>728</v>
      </c>
      <c r="G106" s="0" t="n">
        <v>0</v>
      </c>
    </row>
    <row r="107" customFormat="false" ht="12.75" hidden="false" customHeight="false" outlineLevel="0" collapsed="false">
      <c r="B107" s="0" t="s">
        <v>18</v>
      </c>
      <c r="C107" s="0" t="n">
        <v>33838.1987356851</v>
      </c>
      <c r="F107" s="0" t="s">
        <v>729</v>
      </c>
      <c r="G107" s="0" t="n">
        <v>15744.8484973497</v>
      </c>
    </row>
    <row r="108" customFormat="false" ht="12.75" hidden="false" customHeight="false" outlineLevel="0" collapsed="false">
      <c r="B108" s="0" t="s">
        <v>23</v>
      </c>
      <c r="C108" s="0" t="n">
        <v>2.1099648909235</v>
      </c>
      <c r="F108" s="0" t="s">
        <v>730</v>
      </c>
      <c r="G108" s="0" t="n">
        <v>1.73431043757763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33840.3087005761</v>
      </c>
      <c r="F110" s="0" t="s">
        <v>732</v>
      </c>
      <c r="G110" s="0" t="n">
        <v>15746.5828077873</v>
      </c>
    </row>
    <row r="111" customFormat="false" ht="12.75" hidden="false" customHeight="false" outlineLevel="0" collapsed="false">
      <c r="B111" s="0" t="s">
        <v>110</v>
      </c>
      <c r="C111" s="0" t="n">
        <v>9994.93118537295</v>
      </c>
      <c r="F111" s="0" t="s">
        <v>733</v>
      </c>
      <c r="G111" s="0" t="n">
        <v>4599.92130498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1-15T15:32:51Z</dcterms:modified>
  <cp:revision>0</cp:revision>
  <dc:subject/>
  <dc:title/>
</cp:coreProperties>
</file>